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833103"/>
        <c:axId val="98097204"/>
      </c:barChart>
      <c:catAx>
        <c:axId val="2483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7204"/>
        <c:crossesAt val="0"/>
        <c:auto val="1"/>
        <c:lblAlgn val="ctr"/>
        <c:lblOffset val="100"/>
        <c:noMultiLvlLbl val="0"/>
      </c:catAx>
      <c:valAx>
        <c:axId val="980972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3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651071"/>
        <c:axId val="60443945"/>
      </c:barChart>
      <c:catAx>
        <c:axId val="1065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43945"/>
        <c:crossesAt val="0"/>
        <c:auto val="1"/>
        <c:lblAlgn val="ctr"/>
        <c:lblOffset val="100"/>
        <c:noMultiLvlLbl val="0"/>
      </c:catAx>
      <c:valAx>
        <c:axId val="60443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51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267188"/>
        <c:axId val="36450496"/>
      </c:barChart>
      <c:catAx>
        <c:axId val="3626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50496"/>
        <c:crossesAt val="0"/>
        <c:auto val="1"/>
        <c:lblAlgn val="ctr"/>
        <c:lblOffset val="100"/>
        <c:noMultiLvlLbl val="0"/>
      </c:catAx>
      <c:valAx>
        <c:axId val="36450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7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121447"/>
        <c:axId val="68890700"/>
      </c:barChart>
      <c:catAx>
        <c:axId val="2312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90700"/>
        <c:crossesAt val="0"/>
        <c:auto val="1"/>
        <c:lblAlgn val="ctr"/>
        <c:lblOffset val="100"/>
        <c:noMultiLvlLbl val="0"/>
      </c:catAx>
      <c:valAx>
        <c:axId val="68890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1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998746"/>
        <c:axId val="23134624"/>
      </c:barChart>
      <c:catAx>
        <c:axId val="5699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34624"/>
        <c:crossesAt val="0"/>
        <c:auto val="1"/>
        <c:lblAlgn val="ctr"/>
        <c:lblOffset val="100"/>
        <c:noMultiLvlLbl val="0"/>
      </c:catAx>
      <c:valAx>
        <c:axId val="231346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8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090179"/>
        <c:axId val="30587005"/>
      </c:barChart>
      <c:catAx>
        <c:axId val="4709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87005"/>
        <c:crossesAt val="0"/>
        <c:auto val="1"/>
        <c:lblAlgn val="ctr"/>
        <c:lblOffset val="100"/>
        <c:noMultiLvlLbl val="0"/>
      </c:catAx>
      <c:valAx>
        <c:axId val="305870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90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807719"/>
        <c:axId val="19277532"/>
      </c:barChart>
      <c:catAx>
        <c:axId val="538077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277532"/>
        <c:crossesAt val="0"/>
        <c:auto val="1"/>
        <c:lblAlgn val="ctr"/>
        <c:lblOffset val="100"/>
        <c:noMultiLvlLbl val="0"/>
      </c:catAx>
      <c:valAx>
        <c:axId val="192775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077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